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Yr Utility Rate Calculation" sheetId="1" state="visible" r:id="rId2"/>
    <sheet name="FY12 Fixed Cost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3-Yr Utility Rate Calculation'!$A$1:$H$65</definedName>
    <definedName function="false" hidden="false" name="crap" vbProcedure="false">'[1]'!$AP$42</definedName>
    <definedName function="false" hidden="false" name="Prin_table" vbProcedure="false">[2]Download!$A$7:$AI$39</definedName>
    <definedName function="false" hidden="false" name="prin_table99B" vbProcedure="false">[2]Download!$AK$7:$AO$39</definedName>
    <definedName function="false" hidden="false" name="Prin_table99C" vbProcedure="false">[2]Download!$AQ$7:$AS$39</definedName>
    <definedName function="false" hidden="false" name="_Key1" vbProcedure="false">'[1]'!$AP$42</definedName>
    <definedName function="false" hidden="false" name="_Key2" vbProcedure="false">'[1]'!$AP$4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P$42</definedName>
    <definedName function="false" hidden="false" localSheetId="0" name="crap" vbProcedure="false">'[1]'!$AP$42</definedName>
    <definedName function="false" hidden="false" localSheetId="0" name="_Key1" vbProcedure="false">'[1]'!$AP$42</definedName>
    <definedName function="false" hidden="false" localSheetId="0" name="_Key2" vbProcedure="false">'[1]'!$AP$42</definedName>
    <definedName function="false" hidden="false" localSheetId="0" name="_Sort" vbProcedure="false">'[1]'!$A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EMORY UTILITY COMPANY INFORMATION</t>
  </si>
  <si>
    <t xml:space="preserve">FY12 - FY14</t>
  </si>
  <si>
    <t xml:space="preserve">PROJECTED UTILITY RATE CALCULATIONS</t>
  </si>
  <si>
    <t xml:space="preserve">FY10</t>
  </si>
  <si>
    <t xml:space="preserve">FY11</t>
  </si>
  <si>
    <t xml:space="preserve">FY12</t>
  </si>
  <si>
    <t xml:space="preserve">FY13</t>
  </si>
  <si>
    <t xml:space="preserve">FY14</t>
  </si>
  <si>
    <t xml:space="preserve">APPROVED RATE</t>
  </si>
  <si>
    <t xml:space="preserve">PROPOSED RATE</t>
  </si>
  <si>
    <t xml:space="preserve">Water  ($/kgal)</t>
  </si>
  <si>
    <t xml:space="preserve">Steam  ($/klb)</t>
  </si>
  <si>
    <t xml:space="preserve">Commercial Gas  ($/therm)</t>
  </si>
  <si>
    <t xml:space="preserve">Electricity   ($/kWhr)</t>
  </si>
  <si>
    <t xml:space="preserve">Chilled Water ($/kton-hr)</t>
  </si>
  <si>
    <t xml:space="preserve">WATER RATE CALCULATION</t>
  </si>
  <si>
    <t xml:space="preserve">Estimated Base Utility Rate (raw rate)</t>
  </si>
  <si>
    <t xml:space="preserve">Actual Usage (1000 gal) (1)</t>
  </si>
  <si>
    <t xml:space="preserve">Dollar Recoverable based on Estimated Rate</t>
  </si>
  <si>
    <t xml:space="preserve">Add:  Utility Fixed Costs to Recover</t>
  </si>
  <si>
    <t xml:space="preserve">TOTAL DOLLAR RECOVERABLE FOR WATER</t>
  </si>
  <si>
    <t xml:space="preserve">UTILITY RATE  ($/1000gal)</t>
  </si>
  <si>
    <t xml:space="preserve">  % Change to Prior Year</t>
  </si>
  <si>
    <t xml:space="preserve">STEAM RATE CALCULATION</t>
  </si>
  <si>
    <t xml:space="preserve">Actual Usage (klbs)  (1)</t>
  </si>
  <si>
    <t xml:space="preserve">TOTAL DOLLAR RECOVERABLE FOR STEAM</t>
  </si>
  <si>
    <t xml:space="preserve">Utility Rate  ($/klbs)</t>
  </si>
  <si>
    <t xml:space="preserve">COMMERCIAL GAS RATE CALCULATION</t>
  </si>
  <si>
    <t xml:space="preserve">Estimated Gas Rate (includes factor for base recovery)</t>
  </si>
  <si>
    <t xml:space="preserve">Actual Usage (therms)  (1)</t>
  </si>
  <si>
    <t xml:space="preserve">TOTAL DOLLAR RECOVERABLE FOR COMMERCIAL GAS</t>
  </si>
  <si>
    <t xml:space="preserve">UTILITY RATE  ($/therm)</t>
  </si>
  <si>
    <t xml:space="preserve">ELECTRICITY RATE CALCULATION</t>
  </si>
  <si>
    <t xml:space="preserve">Actual Usage (kWhrs)  (1)</t>
  </si>
  <si>
    <t xml:space="preserve">TOTAL DOLLAR RECOVERABLE FOR ELECTRICITY</t>
  </si>
  <si>
    <t xml:space="preserve">UTILITY RATE  ($/kWhr)</t>
  </si>
  <si>
    <t xml:space="preserve">CHILLED WATER RATE CALCULATION</t>
  </si>
  <si>
    <t xml:space="preserve">Actual Usage (1000 ton-hrs)  (1)</t>
  </si>
  <si>
    <t xml:space="preserve">Electricity Budgeted to charge for Chill Water Plants</t>
  </si>
  <si>
    <t xml:space="preserve">Water Budgeted to charge for Chill Water Plants</t>
  </si>
  <si>
    <t xml:space="preserve">TOTAL DOLLAR RECOVERABLE FOR CHILLED WATER</t>
  </si>
  <si>
    <t xml:space="preserve">UTILITY RATE  ($/1000 ton-hr)</t>
  </si>
  <si>
    <t xml:space="preserve">Notes</t>
  </si>
  <si>
    <t xml:space="preserve">(1)  Actual Usage is based on FY09 actual consumption for FY11 calculations and is based upon FY10 actual consumption for FY12-FY14</t>
  </si>
  <si>
    <t xml:space="preserve">EMORY UTILITY COMPANY FIXED COSTS</t>
  </si>
  <si>
    <t xml:space="preserve">CHILLED</t>
  </si>
  <si>
    <t xml:space="preserve">COST ELEMENTS</t>
  </si>
  <si>
    <t xml:space="preserve">WATER</t>
  </si>
  <si>
    <t xml:space="preserve">ELECTRICITY</t>
  </si>
  <si>
    <t xml:space="preserve">STEAM</t>
  </si>
  <si>
    <t xml:space="preserve">TOTAL</t>
  </si>
  <si>
    <t xml:space="preserve">DIFFERENCE</t>
  </si>
  <si>
    <t xml:space="preserve">Billable Time *</t>
  </si>
  <si>
    <t xml:space="preserve">   14.0 Steam Plant Personnel</t>
  </si>
  <si>
    <t xml:space="preserve">   2.0 Electric Personnel</t>
  </si>
  <si>
    <t xml:space="preserve">   1.25 Plumbing Personnel</t>
  </si>
  <si>
    <t xml:space="preserve">   3.0 Controls Personnel</t>
  </si>
  <si>
    <t xml:space="preserve">   2.0 Engineering Svces Personnel</t>
  </si>
  <si>
    <t xml:space="preserve">   0.5 Mech. Engineer</t>
  </si>
  <si>
    <t xml:space="preserve">   1.0 Utilities Technician</t>
  </si>
  <si>
    <t xml:space="preserve">Consulting Costs</t>
  </si>
  <si>
    <t xml:space="preserve">Steam Plant Electricity</t>
  </si>
  <si>
    <t xml:space="preserve">Steam Plant Gas</t>
  </si>
  <si>
    <t xml:space="preserve">Steam Plant Water</t>
  </si>
  <si>
    <t xml:space="preserve">NALCO Chilled Water Treatment</t>
  </si>
  <si>
    <t xml:space="preserve">Backflow Preventer Inspect &amp; Repair</t>
  </si>
  <si>
    <t xml:space="preserve">Dekalb Stormwater Assessment (NEW FY11)</t>
  </si>
  <si>
    <t xml:space="preserve">General Maintenance</t>
  </si>
  <si>
    <t xml:space="preserve">Utility Infrastructure Reserve</t>
  </si>
  <si>
    <t xml:space="preserve">Utility Related Debt Service</t>
  </si>
  <si>
    <t xml:space="preserve">Rate Fluctuation Reserve</t>
  </si>
  <si>
    <t xml:space="preserve">Utility MR&amp;R</t>
  </si>
  <si>
    <t xml:space="preserve">Energy Conservation Plan</t>
  </si>
  <si>
    <t xml:space="preserve">Loss Recovery Protection</t>
  </si>
  <si>
    <t xml:space="preserve">FY11 Temp Reduction of Loss Recovery</t>
  </si>
  <si>
    <t xml:space="preserve">TOTAL COST</t>
  </si>
  <si>
    <t xml:space="preserve">*  Dollars associated with personnel are billable dollars derived from hourly customer billing rate multiplied by hours service associated with Utility Company work.  Dollars are NOT derived from or associated with</t>
  </si>
  <si>
    <t xml:space="preserve">   employee pay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_);_(\$* \(#,##0\);_(\$* \-_);_(@_)"/>
    <numFmt numFmtId="167" formatCode="[$-409]#,##0_);\(#,##0\)"/>
    <numFmt numFmtId="168" formatCode="0%"/>
    <numFmt numFmtId="169" formatCode="[$-409]d\-mmm\-yy"/>
    <numFmt numFmtId="170" formatCode="#,##0.00"/>
    <numFmt numFmtId="171" formatCode="#,##0"/>
    <numFmt numFmtId="172" formatCode="@"/>
    <numFmt numFmtId="173" formatCode="#,##0.0000"/>
    <numFmt numFmtId="174" formatCode="0.0000"/>
    <numFmt numFmtId="175" formatCode="#,##0.00000"/>
    <numFmt numFmtId="176" formatCode="0.00%"/>
    <numFmt numFmtId="177" formatCode="0.0%"/>
    <numFmt numFmtId="178" formatCode="_(* #,##0_);_(* \(#,##0\);_(* \-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name val="Small Fonts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2" borderId="0" applyFont="fals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4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4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1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Y05-06-Utility-Detail-MASTER-V5-FINAL" xfId="20"/>
    <cellStyle name="Comma_FY09-UTILITIES-Preliminary-Estimate-Using FY06 Actual Data" xfId="21"/>
    <cellStyle name="no dec" xfId="22"/>
    <cellStyle name="Normal 2" xfId="23"/>
    <cellStyle name="Normal 2 2" xfId="24"/>
    <cellStyle name="Normal 2 2 2" xfId="25"/>
    <cellStyle name="Normal 3" xfId="26"/>
    <cellStyle name="Normal 4" xfId="27"/>
    <cellStyle name="Normal 4 2" xfId="28"/>
    <cellStyle name="Normal_Book1" xfId="29"/>
    <cellStyle name="Normal_FY05-06-Utility-Detail-MASTER-V5-FINAL" xfId="30"/>
    <cellStyle name="Normal_FY09-UTILITIES-Preliminary-Estimate-Using FY06 Actual Data" xfId="31"/>
    <cellStyle name="Percent 2" xfId="32"/>
    <cellStyle name="Percent 3" xfId="33"/>
    <cellStyle name="Percent 3 2" xfId="34"/>
    <cellStyle name="Percent 4" xfId="35"/>
    <cellStyle name="PSChar" xfId="36"/>
    <cellStyle name="PSDate" xfId="37"/>
    <cellStyle name="PSDec" xfId="38"/>
    <cellStyle name="PSHeading" xfId="39"/>
    <cellStyle name="PSInt" xfId="40"/>
    <cellStyle name="PSSpacer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billing/AppData/Local/Microsoft/Windows/Temporary%20Internet%20Files/Content.Outlook/IIO3CZHE/3-FY12%20Utility%20Budget%20for%20Budget%20Presentation-V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BONDS/99_Bonds/SUMMARY_Amortiz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thly Utility Recharge JV"/>
      <sheetName val="WAYS &amp; MEANS COMPARE-FY12"/>
      <sheetName val="3-Yr Utility Rate-with FY10 Act"/>
      <sheetName val="Revisions"/>
      <sheetName val="FY10 Highlights"/>
      <sheetName val="FY10 Cash Flow - Final"/>
      <sheetName val="Online Offline Dates"/>
      <sheetName val="Fixed Compare"/>
      <sheetName val="Graphs"/>
      <sheetName val="10-YEAR TOTAL ALL UTIL"/>
      <sheetName val="10-YEAR TOTAL ELEC"/>
      <sheetName val="10-YEAR TOTAL COMM GAS"/>
      <sheetName val="10-YEAR TOTAL WATER"/>
      <sheetName val="10-YEAR TOTAL STEAM"/>
      <sheetName val="10-YEAR TOTAL CHILL H2O"/>
      <sheetName val="FY10 BDT TO ACT COMPARE-SUM"/>
      <sheetName val="FY10 BDT TO ACT COMPARE-DETAIL"/>
      <sheetName val="EMORY ADMIN UTILITIES-SUM"/>
      <sheetName val="EMORY ADMIN UTILITIES"/>
      <sheetName val="UTILITY TYPE TOTALS-ELECTRICAL"/>
      <sheetName val="UTILITY TYPE TOTALS-COMM GAS"/>
      <sheetName val="UTILITY TYPE TOTALS-WATER"/>
      <sheetName val="UTILITY TYPE TOTALS-STEAM"/>
      <sheetName val="UTILITY TYPE TOTALS-CHILL H2O"/>
      <sheetName val="FY10-11-12 COMPARE-SUM"/>
      <sheetName val="FY10-11-12 COMPARE-DETAIL"/>
      <sheetName val="UTILITY TYPE TOTALS-NEW SPACE"/>
      <sheetName val="VARIANCE ANALYSIS"/>
      <sheetName val="Housing-Book-Food Utilities"/>
      <sheetName val="UTILITY TYPE TOTALS-SUM"/>
      <sheetName val="UTILITY TYPE TOTALS-DETAILS"/>
      <sheetName val="3-Yr Utility Rate Calculation"/>
      <sheetName val="10-Yr Utility Rate Calculation "/>
      <sheetName val="New Space Utility Structure"/>
      <sheetName val="Debt Service"/>
      <sheetName val="FY21 Fixed Costs"/>
      <sheetName val="FY20 Fixed Costs"/>
      <sheetName val="FY19 Fixed Costs"/>
      <sheetName val="FY18 Fixed Costs"/>
      <sheetName val="FY17 Fixed Costs"/>
      <sheetName val="FY16 Fixed Costs"/>
      <sheetName val="FY15 Fixed Costs"/>
      <sheetName val="FY14 Fixed Costs"/>
      <sheetName val="FY13 Fixed Costs"/>
      <sheetName val="FY12 Fixed Costs"/>
      <sheetName val="FY11 Fixed Costs"/>
      <sheetName val="FY11-Parms-Personnel"/>
      <sheetName val="10 Yr Rate Estimate-Revised"/>
      <sheetName val="10 Yr Rate Estimate-Original"/>
      <sheetName val="ELECTRICAL"/>
      <sheetName val="COMM GAS"/>
      <sheetName val="WATER"/>
      <sheetName val="STEAM"/>
      <sheetName val="CHILLED WATER"/>
      <sheetName val="FY12 UTIL BGT START-NO OXFO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wnload"/>
      <sheetName val="Principal"/>
      <sheetName val="Net Debt Service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4.7"/>
    <col collapsed="false" customWidth="true" hidden="false" outlineLevel="0" max="3" min="3" style="3" width="38.85"/>
    <col collapsed="false" customWidth="true" hidden="false" outlineLevel="0" max="8" min="4" style="4" width="16.99"/>
    <col collapsed="false" customWidth="true" hidden="false" outlineLevel="0" max="9" min="9" style="3" width="11.7"/>
    <col collapsed="false" customWidth="false" hidden="false" outlineLevel="0" max="257" min="10" style="3" width="9.14"/>
  </cols>
  <sheetData>
    <row r="1" s="7" customFormat="true" ht="15.75" hidden="false" customHeight="false" outlineLevel="0" collapsed="false">
      <c r="A1" s="5"/>
      <c r="B1" s="6" t="s">
        <v>0</v>
      </c>
      <c r="D1" s="8"/>
      <c r="E1" s="8"/>
      <c r="F1" s="8"/>
      <c r="G1" s="8"/>
      <c r="H1" s="8"/>
    </row>
    <row r="2" s="7" customFormat="true" ht="15.75" hidden="false" customHeight="false" outlineLevel="0" collapsed="false">
      <c r="A2" s="5"/>
      <c r="B2" s="6" t="s">
        <v>1</v>
      </c>
      <c r="D2" s="8"/>
      <c r="E2" s="8"/>
      <c r="F2" s="8"/>
      <c r="G2" s="8"/>
      <c r="H2" s="8"/>
    </row>
    <row r="3" s="7" customFormat="true" ht="15.75" hidden="false" customHeight="false" outlineLevel="0" collapsed="false">
      <c r="A3" s="5"/>
      <c r="B3" s="6" t="s">
        <v>2</v>
      </c>
      <c r="D3" s="8"/>
      <c r="E3" s="8"/>
      <c r="F3" s="8"/>
      <c r="G3" s="8"/>
      <c r="H3" s="8"/>
    </row>
    <row r="4" s="11" customFormat="true" ht="13.5" hidden="false" customHeight="false" outlineLevel="0" collapsed="false">
      <c r="A4" s="9"/>
      <c r="B4" s="10"/>
      <c r="D4" s="12"/>
      <c r="E4" s="12"/>
      <c r="F4" s="12"/>
      <c r="G4" s="12"/>
      <c r="H4" s="12"/>
    </row>
    <row r="5" s="11" customFormat="true" ht="14.1" hidden="false" customHeight="true" outlineLevel="0" collapsed="false">
      <c r="A5" s="9"/>
      <c r="B5" s="10"/>
      <c r="D5" s="13" t="s">
        <v>3</v>
      </c>
      <c r="E5" s="13" t="s">
        <v>4</v>
      </c>
      <c r="F5" s="13" t="s">
        <v>5</v>
      </c>
      <c r="G5" s="13" t="s">
        <v>6</v>
      </c>
      <c r="H5" s="13" t="s">
        <v>7</v>
      </c>
    </row>
    <row r="6" s="7" customFormat="true" ht="16.5" hidden="false" customHeight="false" outlineLevel="0" collapsed="false">
      <c r="A6" s="5"/>
      <c r="B6" s="6"/>
      <c r="C6" s="14"/>
      <c r="D6" s="15" t="s">
        <v>8</v>
      </c>
      <c r="E6" s="15" t="s">
        <v>8</v>
      </c>
      <c r="F6" s="16" t="s">
        <v>9</v>
      </c>
      <c r="G6" s="16" t="s">
        <v>9</v>
      </c>
      <c r="H6" s="16" t="s">
        <v>9</v>
      </c>
    </row>
    <row r="7" s="17" customFormat="true" ht="15.75" hidden="false" customHeight="false" outlineLevel="0" collapsed="false">
      <c r="B7" s="18"/>
      <c r="C7" s="17" t="s">
        <v>10</v>
      </c>
      <c r="D7" s="19" t="n">
        <f aca="false">D25</f>
        <v>9.82499852734611</v>
      </c>
      <c r="E7" s="19" t="n">
        <f aca="false">E25</f>
        <v>13.2242763849923</v>
      </c>
      <c r="F7" s="19" t="n">
        <f aca="false">F25</f>
        <v>15.0397279432926</v>
      </c>
      <c r="G7" s="19" t="n">
        <f aca="false">G25</f>
        <v>16.3538346533491</v>
      </c>
      <c r="H7" s="19" t="n">
        <f aca="false">H25</f>
        <v>17.7873741471091</v>
      </c>
    </row>
    <row r="8" s="7" customFormat="true" ht="15.75" hidden="false" customHeight="false" outlineLevel="0" collapsed="false">
      <c r="A8" s="5"/>
      <c r="B8" s="6"/>
      <c r="C8" s="7" t="s">
        <v>11</v>
      </c>
      <c r="D8" s="20" t="n">
        <f aca="false">D34</f>
        <v>16.1357684363316</v>
      </c>
      <c r="E8" s="20" t="n">
        <f aca="false">E34</f>
        <v>15.5899766654159</v>
      </c>
      <c r="F8" s="20" t="n">
        <f aca="false">F34</f>
        <v>13.4462964260039</v>
      </c>
      <c r="G8" s="20" t="n">
        <f aca="false">G34</f>
        <v>14.059007012381</v>
      </c>
      <c r="H8" s="20" t="n">
        <f aca="false">H34</f>
        <v>14.5931224803213</v>
      </c>
    </row>
    <row r="9" s="7" customFormat="true" ht="15.75" hidden="false" customHeight="false" outlineLevel="0" collapsed="false">
      <c r="A9" s="5"/>
      <c r="B9" s="6"/>
      <c r="C9" s="7" t="s">
        <v>12</v>
      </c>
      <c r="D9" s="21" t="n">
        <f aca="false">D42</f>
        <v>1.2363</v>
      </c>
      <c r="E9" s="21" t="n">
        <f aca="false">E42</f>
        <v>1.136</v>
      </c>
      <c r="F9" s="21" t="n">
        <f aca="false">F42</f>
        <v>0.958</v>
      </c>
      <c r="G9" s="21" t="n">
        <f aca="false">G42</f>
        <v>1.008</v>
      </c>
      <c r="H9" s="21" t="n">
        <f aca="false">H42</f>
        <v>1.058</v>
      </c>
    </row>
    <row r="10" s="22" customFormat="true" ht="15.75" hidden="false" customHeight="false" outlineLevel="0" collapsed="false">
      <c r="B10" s="23"/>
      <c r="C10" s="22" t="s">
        <v>13</v>
      </c>
      <c r="D10" s="24" t="n">
        <f aca="false">D51</f>
        <v>0.0676034735556074</v>
      </c>
      <c r="E10" s="24" t="n">
        <f aca="false">E51</f>
        <v>0.0712606590901558</v>
      </c>
      <c r="F10" s="24" t="n">
        <f aca="false">F51</f>
        <v>0.0793477638569146</v>
      </c>
      <c r="G10" s="24" t="n">
        <f aca="false">G51</f>
        <v>0.083094583744927</v>
      </c>
      <c r="H10" s="24" t="n">
        <f aca="false">H51</f>
        <v>0.0854124549790085</v>
      </c>
    </row>
    <row r="11" s="25" customFormat="true" ht="16.5" hidden="false" customHeight="false" outlineLevel="0" collapsed="false">
      <c r="B11" s="26"/>
      <c r="C11" s="25" t="s">
        <v>14</v>
      </c>
      <c r="D11" s="27" t="n">
        <f aca="false">D61</f>
        <v>119.450925068318</v>
      </c>
      <c r="E11" s="27" t="n">
        <f aca="false">E61</f>
        <v>125.680078742614</v>
      </c>
      <c r="F11" s="27" t="n">
        <f aca="false">F61</f>
        <v>140.864605857957</v>
      </c>
      <c r="G11" s="27" t="n">
        <f aca="false">G61</f>
        <v>140.362440225556</v>
      </c>
      <c r="H11" s="27" t="n">
        <f aca="false">H61</f>
        <v>138.517649053768</v>
      </c>
    </row>
    <row r="12" s="7" customFormat="true" ht="15.75" hidden="false" customHeight="false" outlineLevel="0" collapsed="false">
      <c r="A12" s="5"/>
      <c r="B12" s="6"/>
      <c r="D12" s="8"/>
      <c r="E12" s="8"/>
      <c r="F12" s="8"/>
      <c r="G12" s="8"/>
      <c r="H12" s="8"/>
    </row>
    <row r="13" s="7" customFormat="true" ht="16.5" hidden="false" customHeight="false" outlineLevel="0" collapsed="false">
      <c r="A13" s="5"/>
      <c r="B13" s="6"/>
      <c r="D13" s="8"/>
      <c r="E13" s="8"/>
      <c r="F13" s="8"/>
      <c r="G13" s="8"/>
      <c r="H13" s="8"/>
    </row>
    <row r="14" s="11" customFormat="true" ht="12.75" hidden="false" customHeight="false" outlineLevel="0" collapsed="false">
      <c r="A14" s="9"/>
      <c r="B14" s="10"/>
      <c r="D14" s="13" t="s">
        <v>3</v>
      </c>
      <c r="E14" s="13" t="s">
        <v>4</v>
      </c>
      <c r="F14" s="13" t="s">
        <v>5</v>
      </c>
      <c r="G14" s="13" t="s">
        <v>6</v>
      </c>
      <c r="H14" s="13" t="s">
        <v>7</v>
      </c>
    </row>
    <row r="15" s="11" customFormat="true" ht="13.5" hidden="false" customHeight="true" outlineLevel="0" collapsed="false">
      <c r="A15" s="9"/>
      <c r="B15" s="28"/>
      <c r="D15" s="29" t="s">
        <v>8</v>
      </c>
      <c r="E15" s="15" t="s">
        <v>8</v>
      </c>
      <c r="F15" s="29" t="s">
        <v>9</v>
      </c>
      <c r="G15" s="29" t="s">
        <v>9</v>
      </c>
      <c r="H15" s="29" t="s">
        <v>9</v>
      </c>
    </row>
    <row r="16" s="32" customFormat="true" ht="12.75" hidden="false" customHeight="false" outlineLevel="0" collapsed="false">
      <c r="A16" s="30"/>
      <c r="B16" s="31"/>
      <c r="D16" s="33"/>
      <c r="E16" s="33"/>
      <c r="F16" s="33"/>
      <c r="G16" s="33"/>
      <c r="H16" s="33"/>
    </row>
    <row r="17" s="32" customFormat="true" ht="13.5" hidden="false" customHeight="false" outlineLevel="0" collapsed="false">
      <c r="A17" s="30"/>
      <c r="B17" s="31"/>
      <c r="D17" s="34"/>
      <c r="E17" s="34"/>
      <c r="F17" s="34"/>
      <c r="G17" s="34"/>
      <c r="H17" s="34"/>
    </row>
    <row r="18" s="32" customFormat="true" ht="13.5" hidden="false" customHeight="false" outlineLevel="0" collapsed="false">
      <c r="A18" s="30"/>
      <c r="B18" s="35" t="s">
        <v>15</v>
      </c>
      <c r="C18" s="35"/>
      <c r="D18" s="36"/>
      <c r="E18" s="36"/>
      <c r="F18" s="36"/>
      <c r="G18" s="36"/>
      <c r="H18" s="36"/>
    </row>
    <row r="19" s="39" customFormat="true" ht="12.75" hidden="false" customHeight="false" outlineLevel="0" collapsed="false">
      <c r="A19" s="37"/>
      <c r="B19" s="38" t="s">
        <v>16</v>
      </c>
      <c r="D19" s="40" t="n">
        <v>8.46897</v>
      </c>
      <c r="E19" s="40" t="n">
        <v>11.493</v>
      </c>
      <c r="F19" s="40" t="n">
        <v>13.127</v>
      </c>
      <c r="G19" s="40" t="n">
        <v>14.4397</v>
      </c>
      <c r="H19" s="40" t="n">
        <v>15.8837</v>
      </c>
    </row>
    <row r="20" s="32" customFormat="true" ht="12.75" hidden="false" customHeight="false" outlineLevel="0" collapsed="false">
      <c r="A20" s="30"/>
      <c r="B20" s="41" t="s">
        <v>17</v>
      </c>
      <c r="D20" s="42" t="n">
        <v>446368.839072004</v>
      </c>
      <c r="E20" s="42" t="n">
        <v>408525.68985</v>
      </c>
      <c r="F20" s="42" t="n">
        <v>375201.05513</v>
      </c>
      <c r="G20" s="42" t="n">
        <v>381269.80513</v>
      </c>
      <c r="H20" s="42" t="n">
        <v>389957.65513</v>
      </c>
    </row>
    <row r="21" s="32" customFormat="true" ht="12.75" hidden="false" customHeight="false" outlineLevel="0" collapsed="false">
      <c r="A21" s="30"/>
      <c r="B21" s="43" t="s">
        <v>18</v>
      </c>
      <c r="D21" s="44" t="n">
        <f aca="false">D20*D19</f>
        <v>3780284.30703563</v>
      </c>
      <c r="E21" s="44" t="n">
        <f aca="false">E20*E19</f>
        <v>4695185.75344605</v>
      </c>
      <c r="F21" s="44" t="n">
        <f aca="false">F20*F19</f>
        <v>4925264.25069151</v>
      </c>
      <c r="G21" s="44" t="n">
        <f aca="false">G20*G19</f>
        <v>5505421.60513566</v>
      </c>
      <c r="H21" s="44" t="n">
        <f aca="false">H20*H19</f>
        <v>6193970.40678838</v>
      </c>
    </row>
    <row r="22" customFormat="false" ht="12.75" hidden="false" customHeight="false" outlineLevel="0" collapsed="false">
      <c r="B22" s="45" t="s">
        <v>19</v>
      </c>
      <c r="C22" s="32"/>
      <c r="D22" s="46" t="n">
        <v>605288.8795</v>
      </c>
      <c r="E22" s="46" t="n">
        <v>707270.8795</v>
      </c>
      <c r="F22" s="46" t="n">
        <v>717657.5425</v>
      </c>
      <c r="G22" s="46" t="n">
        <v>729801.746275</v>
      </c>
      <c r="H22" s="46" t="n">
        <v>742352.30653825</v>
      </c>
    </row>
    <row r="23" customFormat="false" ht="12.75" hidden="false" customHeight="false" outlineLevel="0" collapsed="false">
      <c r="B23" s="41" t="s">
        <v>20</v>
      </c>
      <c r="C23" s="32"/>
      <c r="D23" s="42" t="n">
        <f aca="false">SUM(D21:D22)</f>
        <v>4385573.18653563</v>
      </c>
      <c r="E23" s="42" t="n">
        <v>5402456.63294605</v>
      </c>
      <c r="F23" s="42" t="n">
        <f aca="false">SUM(F21:F22)</f>
        <v>5642921.79319151</v>
      </c>
      <c r="G23" s="42" t="n">
        <f aca="false">SUM(G21:G22)</f>
        <v>6235223.35141066</v>
      </c>
      <c r="H23" s="42" t="n">
        <f aca="false">SUM(H21:H22)</f>
        <v>6936322.71332663</v>
      </c>
      <c r="I23" s="4"/>
    </row>
    <row r="24" customFormat="false" ht="12.75" hidden="false" customHeight="false" outlineLevel="0" collapsed="false">
      <c r="B24" s="43"/>
      <c r="C24" s="32"/>
      <c r="D24" s="44"/>
      <c r="E24" s="44"/>
      <c r="F24" s="44"/>
      <c r="G24" s="44"/>
      <c r="H24" s="44"/>
    </row>
    <row r="25" s="47" customFormat="true" ht="12.75" hidden="false" customHeight="false" outlineLevel="0" collapsed="false">
      <c r="B25" s="48" t="s">
        <v>21</v>
      </c>
      <c r="C25" s="39"/>
      <c r="D25" s="49" t="n">
        <f aca="false">D23/D20</f>
        <v>9.82499852734611</v>
      </c>
      <c r="E25" s="49" t="n">
        <f aca="false">E23/E20</f>
        <v>13.2242763849923</v>
      </c>
      <c r="F25" s="49" t="n">
        <f aca="false">F23/F20</f>
        <v>15.0397279432926</v>
      </c>
      <c r="G25" s="49" t="n">
        <f aca="false">G23/G20</f>
        <v>16.3538346533491</v>
      </c>
      <c r="H25" s="49" t="n">
        <f aca="false">H23/H20</f>
        <v>17.7873741471091</v>
      </c>
    </row>
    <row r="26" s="54" customFormat="true" ht="13.5" hidden="false" customHeight="true" outlineLevel="0" collapsed="false">
      <c r="A26" s="50"/>
      <c r="B26" s="51" t="s">
        <v>22</v>
      </c>
      <c r="C26" s="52"/>
      <c r="D26" s="53" t="n">
        <v>0.182</v>
      </c>
      <c r="E26" s="53" t="n">
        <f aca="false">(E25-D25)/D25</f>
        <v>0.345982531008522</v>
      </c>
      <c r="F26" s="53" t="n">
        <f aca="false">(F25-E25)/E25</f>
        <v>0.137281731374015</v>
      </c>
      <c r="G26" s="53" t="n">
        <f aca="false">(G25-F25)/F25</f>
        <v>0.0873756968883628</v>
      </c>
      <c r="H26" s="53" t="n">
        <f aca="false">(H25-G25)/G25</f>
        <v>0.0876576976682563</v>
      </c>
    </row>
    <row r="27" customFormat="false" ht="13.5" hidden="false" customHeight="false" outlineLevel="0" collapsed="false">
      <c r="A27" s="55"/>
      <c r="B27" s="35" t="s">
        <v>23</v>
      </c>
      <c r="C27" s="35"/>
      <c r="D27" s="36"/>
      <c r="E27" s="36"/>
      <c r="F27" s="36"/>
      <c r="G27" s="36"/>
      <c r="H27" s="36"/>
    </row>
    <row r="28" customFormat="false" ht="12.75" hidden="false" customHeight="false" outlineLevel="0" collapsed="false">
      <c r="B28" s="43" t="s">
        <v>16</v>
      </c>
      <c r="C28" s="32"/>
      <c r="D28" s="40" t="n">
        <f aca="false">0.011*1000</f>
        <v>11</v>
      </c>
      <c r="E28" s="40" t="n">
        <f aca="false">0.01058*1000</f>
        <v>10.58</v>
      </c>
      <c r="F28" s="40" t="n">
        <v>8.23279</v>
      </c>
      <c r="G28" s="40" t="n">
        <v>8.92389</v>
      </c>
      <c r="H28" s="40" t="n">
        <v>9.62391</v>
      </c>
    </row>
    <row r="29" customFormat="false" ht="12.75" hidden="false" customHeight="false" outlineLevel="0" collapsed="false">
      <c r="B29" s="56" t="s">
        <v>24</v>
      </c>
      <c r="C29" s="32"/>
      <c r="D29" s="42" t="n">
        <f aca="false">634715378.36/1000</f>
        <v>634715.37836</v>
      </c>
      <c r="E29" s="42" t="n">
        <f aca="false">632451392.006755/1000</f>
        <v>632451.392006755</v>
      </c>
      <c r="F29" s="42" t="n">
        <v>656130.098274</v>
      </c>
      <c r="G29" s="42" t="n">
        <v>677223.848274</v>
      </c>
      <c r="H29" s="42" t="n">
        <v>711293.848274</v>
      </c>
    </row>
    <row r="30" customFormat="false" ht="12.75" hidden="false" customHeight="false" outlineLevel="0" collapsed="false">
      <c r="B30" s="43" t="s">
        <v>18</v>
      </c>
      <c r="C30" s="32"/>
      <c r="D30" s="44" t="n">
        <f aca="false">D28*D29</f>
        <v>6981869.16196</v>
      </c>
      <c r="E30" s="44" t="n">
        <f aca="false">E28*E29</f>
        <v>6691335.72743147</v>
      </c>
      <c r="F30" s="44" t="n">
        <f aca="false">F28*F29</f>
        <v>5401781.3117692</v>
      </c>
      <c r="G30" s="44" t="n">
        <f aca="false">G28*G29</f>
        <v>6043471.12737387</v>
      </c>
      <c r="H30" s="44" t="n">
        <f aca="false">H28*H29</f>
        <v>6845427.97934263</v>
      </c>
    </row>
    <row r="31" customFormat="false" ht="12.75" hidden="false" customHeight="false" outlineLevel="0" collapsed="false">
      <c r="B31" s="45" t="s">
        <v>19</v>
      </c>
      <c r="C31" s="32"/>
      <c r="D31" s="46" t="n">
        <v>3259751.20623555</v>
      </c>
      <c r="E31" s="46" t="n">
        <v>3168566.71596366</v>
      </c>
      <c r="F31" s="46" t="n">
        <v>3420738.48364609</v>
      </c>
      <c r="G31" s="46" t="n">
        <v>3477623.70446193</v>
      </c>
      <c r="H31" s="46" t="n">
        <v>3534570.26801894</v>
      </c>
    </row>
    <row r="32" customFormat="false" ht="12.75" hidden="false" customHeight="false" outlineLevel="0" collapsed="false">
      <c r="B32" s="56" t="s">
        <v>25</v>
      </c>
      <c r="C32" s="32"/>
      <c r="D32" s="42" t="n">
        <f aca="false">SUM(D30:D31)</f>
        <v>10241620.3681956</v>
      </c>
      <c r="E32" s="42" t="n">
        <v>9859902.44339513</v>
      </c>
      <c r="F32" s="42" t="n">
        <f aca="false">SUM(F30:F31)</f>
        <v>8822519.79541529</v>
      </c>
      <c r="G32" s="42" t="n">
        <f aca="false">SUM(G30:G31)</f>
        <v>9521094.8318358</v>
      </c>
      <c r="H32" s="42" t="n">
        <f aca="false">SUM(H30:H31)</f>
        <v>10379998.2473616</v>
      </c>
      <c r="I32" s="4"/>
    </row>
    <row r="33" customFormat="false" ht="12.75" hidden="false" customHeight="false" outlineLevel="0" collapsed="false">
      <c r="B33" s="43"/>
      <c r="C33" s="32"/>
      <c r="D33" s="44"/>
      <c r="E33" s="44"/>
      <c r="F33" s="44"/>
      <c r="G33" s="44"/>
      <c r="H33" s="44"/>
    </row>
    <row r="34" customFormat="false" ht="12.75" hidden="false" customHeight="false" outlineLevel="0" collapsed="false">
      <c r="B34" s="56" t="s">
        <v>26</v>
      </c>
      <c r="C34" s="32"/>
      <c r="D34" s="49" t="n">
        <f aca="false">D32/D29</f>
        <v>16.1357684363316</v>
      </c>
      <c r="E34" s="49" t="n">
        <f aca="false">E32/E29</f>
        <v>15.5899766654159</v>
      </c>
      <c r="F34" s="49" t="n">
        <f aca="false">F32/F29</f>
        <v>13.4462964260039</v>
      </c>
      <c r="G34" s="49" t="n">
        <f aca="false">G32/G29</f>
        <v>14.059007012381</v>
      </c>
      <c r="H34" s="49" t="n">
        <f aca="false">H32/H29</f>
        <v>14.5931224803213</v>
      </c>
    </row>
    <row r="35" customFormat="false" ht="13.5" hidden="false" customHeight="false" outlineLevel="0" collapsed="false">
      <c r="B35" s="51" t="s">
        <v>22</v>
      </c>
      <c r="C35" s="32"/>
      <c r="D35" s="53" t="n">
        <v>-0.0297</v>
      </c>
      <c r="E35" s="53" t="n">
        <f aca="false">(E34-D34)/D34</f>
        <v>-0.0338249630359563</v>
      </c>
      <c r="F35" s="53" t="n">
        <f aca="false">(F34-E34)/E34</f>
        <v>-0.137503749070224</v>
      </c>
      <c r="G35" s="53" t="n">
        <f aca="false">(G34-F34)/F34</f>
        <v>0.0455672377705527</v>
      </c>
      <c r="H35" s="53" t="n">
        <f aca="false">(H34-G34)/G34</f>
        <v>0.0379909809753974</v>
      </c>
    </row>
    <row r="36" customFormat="false" ht="13.5" hidden="false" customHeight="false" outlineLevel="0" collapsed="false">
      <c r="A36" s="55"/>
      <c r="B36" s="35" t="s">
        <v>27</v>
      </c>
      <c r="C36" s="35"/>
      <c r="D36" s="36"/>
      <c r="E36" s="36"/>
      <c r="F36" s="36"/>
      <c r="G36" s="36"/>
      <c r="H36" s="36"/>
    </row>
    <row r="37" customFormat="false" ht="12.75" hidden="false" customHeight="false" outlineLevel="0" collapsed="false">
      <c r="B37" s="43" t="s">
        <v>28</v>
      </c>
      <c r="C37" s="32"/>
      <c r="D37" s="40" t="n">
        <v>1.2363</v>
      </c>
      <c r="E37" s="40" t="n">
        <v>1.136</v>
      </c>
      <c r="F37" s="40" t="n">
        <v>0.958</v>
      </c>
      <c r="G37" s="40" t="n">
        <v>1.008</v>
      </c>
      <c r="H37" s="40" t="n">
        <v>1.058</v>
      </c>
    </row>
    <row r="38" customFormat="false" ht="12.75" hidden="false" customHeight="false" outlineLevel="0" collapsed="false">
      <c r="B38" s="56" t="s">
        <v>29</v>
      </c>
      <c r="C38" s="32"/>
      <c r="D38" s="42" t="n">
        <v>339970.811666667</v>
      </c>
      <c r="E38" s="42" t="n">
        <v>405495.146856</v>
      </c>
      <c r="F38" s="42" t="n">
        <v>418128.331032</v>
      </c>
      <c r="G38" s="42" t="n">
        <v>422253.331032</v>
      </c>
      <c r="H38" s="42" t="n">
        <v>423956.831032</v>
      </c>
    </row>
    <row r="39" customFormat="false" ht="12.75" hidden="false" customHeight="false" outlineLevel="0" collapsed="false">
      <c r="B39" s="43" t="s">
        <v>18</v>
      </c>
      <c r="C39" s="32"/>
      <c r="D39" s="57" t="n">
        <f aca="false">D38*D37</f>
        <v>420305.9144635</v>
      </c>
      <c r="E39" s="57" t="n">
        <f aca="false">E38*E37</f>
        <v>460642.486828416</v>
      </c>
      <c r="F39" s="57" t="n">
        <f aca="false">F38*F37</f>
        <v>400566.941128656</v>
      </c>
      <c r="G39" s="57" t="n">
        <f aca="false">G38*G37</f>
        <v>425631.357680256</v>
      </c>
      <c r="H39" s="57" t="n">
        <f aca="false">H38*H37</f>
        <v>448546.327231856</v>
      </c>
    </row>
    <row r="40" customFormat="false" ht="12.75" hidden="false" customHeight="false" outlineLevel="0" collapsed="false">
      <c r="B40" s="56" t="s">
        <v>30</v>
      </c>
      <c r="C40" s="32"/>
      <c r="D40" s="42" t="n">
        <f aca="false">D39</f>
        <v>420305.9144635</v>
      </c>
      <c r="E40" s="42" t="n">
        <v>460642.486828416</v>
      </c>
      <c r="F40" s="42" t="n">
        <f aca="false">F39</f>
        <v>400566.941128656</v>
      </c>
      <c r="G40" s="42" t="n">
        <f aca="false">G39</f>
        <v>425631.357680256</v>
      </c>
      <c r="H40" s="42" t="n">
        <f aca="false">H39</f>
        <v>448546.327231856</v>
      </c>
      <c r="I40" s="4"/>
    </row>
    <row r="41" customFormat="false" ht="12.75" hidden="false" customHeight="false" outlineLevel="0" collapsed="false">
      <c r="B41" s="43"/>
      <c r="C41" s="32"/>
      <c r="D41" s="44"/>
      <c r="E41" s="44"/>
      <c r="F41" s="44"/>
      <c r="G41" s="44"/>
      <c r="H41" s="44"/>
    </row>
    <row r="42" customFormat="false" ht="12.75" hidden="false" customHeight="false" outlineLevel="0" collapsed="false">
      <c r="B42" s="56" t="s">
        <v>31</v>
      </c>
      <c r="C42" s="32"/>
      <c r="D42" s="49" t="n">
        <f aca="false">D40/D38</f>
        <v>1.2363</v>
      </c>
      <c r="E42" s="49" t="n">
        <f aca="false">E40/E38</f>
        <v>1.136</v>
      </c>
      <c r="F42" s="49" t="n">
        <f aca="false">F40/F38</f>
        <v>0.958</v>
      </c>
      <c r="G42" s="49" t="n">
        <f aca="false">G40/G38</f>
        <v>1.008</v>
      </c>
      <c r="H42" s="49" t="n">
        <f aca="false">H40/H38</f>
        <v>1.058</v>
      </c>
    </row>
    <row r="43" customFormat="false" ht="13.5" hidden="false" customHeight="false" outlineLevel="0" collapsed="false">
      <c r="B43" s="51" t="s">
        <v>22</v>
      </c>
      <c r="C43" s="32"/>
      <c r="D43" s="53" t="n">
        <v>0.015</v>
      </c>
      <c r="E43" s="53" t="n">
        <f aca="false">(E42-D42)/D42</f>
        <v>-0.0811291757663998</v>
      </c>
      <c r="F43" s="53" t="n">
        <f aca="false">(F42-E42)/E42</f>
        <v>-0.15669014084507</v>
      </c>
      <c r="G43" s="53" t="n">
        <f aca="false">(G42-F42)/F42</f>
        <v>0.0521920668058456</v>
      </c>
      <c r="H43" s="53" t="n">
        <f aca="false">(H42-G42)/G42</f>
        <v>0.0496031746031747</v>
      </c>
    </row>
    <row r="44" customFormat="false" ht="13.5" hidden="false" customHeight="false" outlineLevel="0" collapsed="false">
      <c r="A44" s="55"/>
      <c r="B44" s="35" t="s">
        <v>32</v>
      </c>
      <c r="C44" s="35"/>
      <c r="D44" s="36"/>
      <c r="E44" s="36"/>
      <c r="F44" s="36"/>
      <c r="G44" s="36"/>
      <c r="H44" s="36"/>
    </row>
    <row r="45" s="58" customFormat="true" ht="12.75" hidden="false" customHeight="false" outlineLevel="0" collapsed="false">
      <c r="B45" s="59" t="s">
        <v>16</v>
      </c>
      <c r="C45" s="60"/>
      <c r="D45" s="61" t="n">
        <v>0.0637</v>
      </c>
      <c r="E45" s="61" t="n">
        <v>0.06747</v>
      </c>
      <c r="F45" s="61" t="n">
        <v>0.07536</v>
      </c>
      <c r="G45" s="61" t="n">
        <v>0.07913</v>
      </c>
      <c r="H45" s="61" t="n">
        <v>0.0815</v>
      </c>
    </row>
    <row r="46" customFormat="false" ht="12.75" hidden="false" customHeight="false" outlineLevel="0" collapsed="false">
      <c r="B46" s="56" t="s">
        <v>33</v>
      </c>
      <c r="C46" s="32"/>
      <c r="D46" s="42" t="n">
        <v>294499867.675196</v>
      </c>
      <c r="E46" s="42" t="n">
        <v>286900752.54309</v>
      </c>
      <c r="F46" s="42" t="n">
        <v>291219993.762</v>
      </c>
      <c r="G46" s="42" t="n">
        <v>295201243.762</v>
      </c>
      <c r="H46" s="42" t="n">
        <v>301504193.762</v>
      </c>
    </row>
    <row r="47" customFormat="false" ht="12.75" hidden="false" customHeight="false" outlineLevel="0" collapsed="false">
      <c r="B47" s="43" t="s">
        <v>18</v>
      </c>
      <c r="C47" s="32"/>
      <c r="D47" s="44" t="n">
        <f aca="false">D46*D45</f>
        <v>18759641.57091</v>
      </c>
      <c r="E47" s="44" t="n">
        <f aca="false">E46*E45</f>
        <v>19357193.7740823</v>
      </c>
      <c r="F47" s="44" t="n">
        <f aca="false">F46*F45</f>
        <v>21946338.7299043</v>
      </c>
      <c r="G47" s="44" t="n">
        <f aca="false">G46*G45</f>
        <v>23359274.4188871</v>
      </c>
      <c r="H47" s="44" t="n">
        <f aca="false">H46*H45</f>
        <v>24572591.791603</v>
      </c>
    </row>
    <row r="48" customFormat="false" ht="12.75" hidden="false" customHeight="false" outlineLevel="0" collapsed="false">
      <c r="B48" s="45" t="s">
        <v>19</v>
      </c>
      <c r="C48" s="32"/>
      <c r="D48" s="46" t="n">
        <v>1149572.4456</v>
      </c>
      <c r="E48" s="46" t="n">
        <v>1087542.9456</v>
      </c>
      <c r="F48" s="46" t="n">
        <v>1161316.565535</v>
      </c>
      <c r="G48" s="46" t="n">
        <v>1170350.05250105</v>
      </c>
      <c r="H48" s="46" t="n">
        <v>1179621.58407608</v>
      </c>
    </row>
    <row r="49" customFormat="false" ht="12.75" hidden="false" customHeight="false" outlineLevel="0" collapsed="false">
      <c r="B49" s="56" t="s">
        <v>34</v>
      </c>
      <c r="C49" s="32"/>
      <c r="D49" s="42" t="n">
        <f aca="false">SUM(D47:D48)</f>
        <v>19909214.01651</v>
      </c>
      <c r="E49" s="42" t="n">
        <v>20444736.7196823</v>
      </c>
      <c r="F49" s="42" t="n">
        <f aca="false">SUM(F47:F48)</f>
        <v>23107655.2954393</v>
      </c>
      <c r="G49" s="42" t="n">
        <f aca="false">SUM(G47:G48)</f>
        <v>24529624.4713881</v>
      </c>
      <c r="H49" s="42" t="n">
        <f aca="false">SUM(H47:H48)</f>
        <v>25752213.3756791</v>
      </c>
      <c r="I49" s="4"/>
    </row>
    <row r="50" customFormat="false" ht="12.75" hidden="false" customHeight="false" outlineLevel="0" collapsed="false">
      <c r="B50" s="43"/>
      <c r="C50" s="32"/>
      <c r="D50" s="44"/>
      <c r="E50" s="44"/>
      <c r="F50" s="44"/>
      <c r="G50" s="44"/>
      <c r="H50" s="44"/>
    </row>
    <row r="51" s="58" customFormat="true" ht="12.75" hidden="false" customHeight="false" outlineLevel="0" collapsed="false">
      <c r="B51" s="62" t="s">
        <v>35</v>
      </c>
      <c r="C51" s="60"/>
      <c r="D51" s="63" t="n">
        <f aca="false">D49/D46</f>
        <v>0.0676034735556074</v>
      </c>
      <c r="E51" s="63" t="n">
        <f aca="false">E49/E46</f>
        <v>0.0712606590901558</v>
      </c>
      <c r="F51" s="63" t="n">
        <f aca="false">F49/F46</f>
        <v>0.0793477638569146</v>
      </c>
      <c r="G51" s="63" t="n">
        <f aca="false">G49/G46</f>
        <v>0.083094583744927</v>
      </c>
      <c r="H51" s="63" t="n">
        <f aca="false">H49/H46</f>
        <v>0.0854124549790085</v>
      </c>
    </row>
    <row r="52" customFormat="false" ht="13.5" hidden="false" customHeight="false" outlineLevel="0" collapsed="false">
      <c r="B52" s="51" t="s">
        <v>22</v>
      </c>
      <c r="C52" s="32"/>
      <c r="D52" s="53" t="n">
        <v>0.0179</v>
      </c>
      <c r="E52" s="53" t="n">
        <f aca="false">(E51-D51)/D51</f>
        <v>0.0540975979812663</v>
      </c>
      <c r="F52" s="53" t="n">
        <f aca="false">(F51-E51)/E51</f>
        <v>0.113486247110448</v>
      </c>
      <c r="G52" s="53" t="n">
        <f aca="false">(G51-F51)/F51</f>
        <v>0.0472202328822889</v>
      </c>
      <c r="H52" s="53" t="n">
        <f aca="false">(H51-G51)/G51</f>
        <v>0.0278943720471196</v>
      </c>
    </row>
    <row r="53" customFormat="false" ht="13.5" hidden="false" customHeight="false" outlineLevel="0" collapsed="false">
      <c r="A53" s="55"/>
      <c r="B53" s="35" t="s">
        <v>36</v>
      </c>
      <c r="C53" s="35"/>
      <c r="D53" s="36"/>
      <c r="E53" s="36"/>
      <c r="F53" s="36"/>
      <c r="G53" s="36"/>
      <c r="H53" s="36"/>
    </row>
    <row r="54" customFormat="false" ht="12.75" hidden="false" customHeight="false" outlineLevel="0" collapsed="false">
      <c r="A54" s="55"/>
      <c r="B54" s="56" t="s">
        <v>37</v>
      </c>
      <c r="C54" s="32"/>
      <c r="D54" s="42" t="n">
        <v>53306.78154</v>
      </c>
      <c r="E54" s="42" t="n">
        <v>50415.81242696</v>
      </c>
      <c r="F54" s="42" t="n">
        <v>50361.0332128</v>
      </c>
      <c r="G54" s="42" t="n">
        <v>52548.5332128</v>
      </c>
      <c r="H54" s="42" t="n">
        <v>54829.9332128</v>
      </c>
    </row>
    <row r="55" customFormat="false" ht="12.75" hidden="false" customHeight="false" outlineLevel="0" collapsed="false">
      <c r="A55" s="55"/>
      <c r="B55" s="43" t="s">
        <v>38</v>
      </c>
      <c r="C55" s="32"/>
      <c r="D55" s="44" t="n">
        <v>3162714.4632392</v>
      </c>
      <c r="E55" s="44" t="n">
        <v>2901558.02432319</v>
      </c>
      <c r="F55" s="44" t="n">
        <v>3572497.06559033</v>
      </c>
      <c r="G55" s="44" t="n">
        <v>3741191.2089988</v>
      </c>
      <c r="H55" s="44" t="n">
        <v>3845549.38848202</v>
      </c>
    </row>
    <row r="56" customFormat="false" ht="12.75" hidden="false" customHeight="false" outlineLevel="0" collapsed="false">
      <c r="A56" s="55"/>
      <c r="B56" s="43" t="s">
        <v>39</v>
      </c>
      <c r="C56" s="32"/>
      <c r="D56" s="44" t="n">
        <v>856112.938428551</v>
      </c>
      <c r="E56" s="44" t="n">
        <v>1036356.78566998</v>
      </c>
      <c r="F56" s="44" t="n">
        <v>1084501.54703024</v>
      </c>
      <c r="G56" s="44" t="n">
        <v>1179260.62547851</v>
      </c>
      <c r="H56" s="44" t="n">
        <v>1282631.89685878</v>
      </c>
    </row>
    <row r="57" customFormat="false" ht="12.75" hidden="false" customHeight="false" outlineLevel="0" collapsed="false">
      <c r="B57" s="45" t="s">
        <v>19</v>
      </c>
      <c r="C57" s="32"/>
      <c r="D57" s="46" t="n">
        <v>2348716.9657</v>
      </c>
      <c r="E57" s="46" t="n">
        <v>2398348.4657</v>
      </c>
      <c r="F57" s="46" t="n">
        <v>2437088.4815</v>
      </c>
      <c r="G57" s="46" t="n">
        <v>2455388.517545</v>
      </c>
      <c r="H57" s="46" t="n">
        <v>2466732.16107135</v>
      </c>
    </row>
    <row r="58" customFormat="false" ht="12.75" hidden="false" customHeight="false" outlineLevel="0" collapsed="false">
      <c r="B58" s="56" t="s">
        <v>40</v>
      </c>
      <c r="C58" s="32"/>
      <c r="D58" s="42" t="n">
        <f aca="false">SUM(D55:D57)</f>
        <v>6367544.36736775</v>
      </c>
      <c r="E58" s="42" t="n">
        <v>6336263.27569317</v>
      </c>
      <c r="F58" s="42" t="n">
        <f aca="false">SUM(F55:F57)</f>
        <v>7094087.09412057</v>
      </c>
      <c r="G58" s="42" t="n">
        <f aca="false">SUM(G55:G57)</f>
        <v>7375840.35202231</v>
      </c>
      <c r="H58" s="42" t="n">
        <f aca="false">SUM(H55:H57)</f>
        <v>7594913.44641216</v>
      </c>
      <c r="I58" s="4"/>
    </row>
    <row r="59" customFormat="false" ht="12.75" hidden="false" customHeight="false" outlineLevel="0" collapsed="false">
      <c r="B59" s="56"/>
      <c r="C59" s="32"/>
      <c r="D59" s="42"/>
      <c r="E59" s="42"/>
      <c r="F59" s="42"/>
      <c r="G59" s="42"/>
      <c r="H59" s="42"/>
    </row>
    <row r="60" customFormat="false" ht="12.75" hidden="false" customHeight="false" outlineLevel="0" collapsed="false">
      <c r="B60" s="45"/>
      <c r="C60" s="32"/>
      <c r="D60" s="44"/>
      <c r="E60" s="44"/>
      <c r="F60" s="44"/>
      <c r="G60" s="44"/>
      <c r="H60" s="44"/>
    </row>
    <row r="61" s="47" customFormat="true" ht="12.75" hidden="false" customHeight="false" outlineLevel="0" collapsed="false">
      <c r="B61" s="48" t="s">
        <v>41</v>
      </c>
      <c r="C61" s="39"/>
      <c r="D61" s="49" t="n">
        <f aca="false">D58/D54</f>
        <v>119.450925068318</v>
      </c>
      <c r="E61" s="49" t="n">
        <f aca="false">E58/E54</f>
        <v>125.680078742614</v>
      </c>
      <c r="F61" s="49" t="n">
        <f aca="false">F58/F54</f>
        <v>140.864605857957</v>
      </c>
      <c r="G61" s="49" t="n">
        <f aca="false">G58/G54</f>
        <v>140.362440225556</v>
      </c>
      <c r="H61" s="49" t="n">
        <f aca="false">H58/H54</f>
        <v>138.517649053768</v>
      </c>
    </row>
    <row r="62" customFormat="false" ht="13.5" hidden="false" customHeight="false" outlineLevel="0" collapsed="false">
      <c r="B62" s="64" t="s">
        <v>22</v>
      </c>
      <c r="C62" s="65"/>
      <c r="D62" s="66" t="n">
        <v>0.0866</v>
      </c>
      <c r="E62" s="66" t="n">
        <f aca="false">(E61-D61)/D61</f>
        <v>0.0521482246431551</v>
      </c>
      <c r="F62" s="66" t="n">
        <f aca="false">(F61-E61)/E61</f>
        <v>0.120818886073749</v>
      </c>
      <c r="G62" s="66" t="n">
        <f aca="false">(G61-F61)/F61</f>
        <v>-0.00356488153530296</v>
      </c>
      <c r="H62" s="66" t="n">
        <f aca="false">(H61-G61)/G61</f>
        <v>-0.0131430542873448</v>
      </c>
    </row>
    <row r="63" customFormat="false" ht="12.75" hidden="false" customHeight="false" outlineLevel="0" collapsed="false">
      <c r="D63" s="3"/>
      <c r="E63" s="3"/>
      <c r="F63" s="3"/>
      <c r="G63" s="3"/>
      <c r="H63" s="3"/>
    </row>
    <row r="64" customFormat="false" ht="12.75" hidden="false" customHeight="false" outlineLevel="0" collapsed="false">
      <c r="B64" s="67" t="s">
        <v>42</v>
      </c>
      <c r="D64" s="3"/>
      <c r="E64" s="3"/>
      <c r="F64" s="3"/>
      <c r="G64" s="3"/>
      <c r="H64" s="3"/>
    </row>
    <row r="65" customFormat="false" ht="12.75" hidden="false" customHeight="false" outlineLevel="0" collapsed="false">
      <c r="B65" s="68" t="s">
        <v>43</v>
      </c>
      <c r="D65" s="3"/>
      <c r="E65" s="3"/>
      <c r="F65" s="3"/>
      <c r="G65" s="3"/>
      <c r="H65" s="3"/>
    </row>
    <row r="66" customFormat="false" ht="12.75" hidden="false" customHeight="false" outlineLevel="0" collapsed="false">
      <c r="D66" s="3"/>
      <c r="E66" s="3"/>
      <c r="F66" s="3"/>
      <c r="G66" s="3"/>
      <c r="H66" s="3"/>
    </row>
    <row r="67" customFormat="false" ht="12.75" hidden="false" customHeight="false" outlineLevel="0" collapsed="false">
      <c r="D67" s="3"/>
      <c r="E67" s="3"/>
      <c r="F67" s="3"/>
      <c r="G67" s="3"/>
      <c r="H67" s="3"/>
    </row>
    <row r="68" customFormat="false" ht="12.75" hidden="false" customHeight="false" outlineLevel="0" collapsed="false">
      <c r="D68" s="3"/>
      <c r="E68" s="3"/>
      <c r="F68" s="3"/>
      <c r="G68" s="3"/>
      <c r="H68" s="3"/>
    </row>
    <row r="69" customFormat="false" ht="12.75" hidden="false" customHeight="false" outlineLevel="0" collapsed="false">
      <c r="D69" s="3"/>
      <c r="E69" s="3"/>
      <c r="F69" s="3"/>
      <c r="G69" s="3"/>
      <c r="H69" s="3"/>
    </row>
    <row r="70" customFormat="false" ht="12.75" hidden="false" customHeight="false" outlineLevel="0" collapsed="false">
      <c r="D70" s="3"/>
      <c r="E70" s="3"/>
      <c r="F70" s="3"/>
      <c r="G70" s="3"/>
      <c r="H70" s="3"/>
    </row>
    <row r="71" customFormat="false" ht="12.75" hidden="false" customHeight="false" outlineLevel="0" collapsed="false">
      <c r="D71" s="3"/>
      <c r="E71" s="3"/>
      <c r="F71" s="3"/>
      <c r="G71" s="3"/>
      <c r="H71" s="3"/>
    </row>
    <row r="72" customFormat="false" ht="12.75" hidden="false" customHeight="false" outlineLevel="0" collapsed="false">
      <c r="D72" s="3"/>
      <c r="E72" s="3"/>
      <c r="F72" s="3"/>
      <c r="G72" s="3"/>
      <c r="H72" s="3"/>
    </row>
    <row r="73" customFormat="false" ht="12.75" hidden="false" customHeight="false" outlineLevel="0" collapsed="false">
      <c r="D73" s="3"/>
      <c r="E73" s="3"/>
      <c r="F73" s="3"/>
      <c r="G73" s="3"/>
      <c r="H73" s="3"/>
    </row>
    <row r="74" customFormat="false" ht="12.75" hidden="false" customHeight="false" outlineLevel="0" collapsed="false">
      <c r="D74" s="3"/>
      <c r="E74" s="3"/>
      <c r="F74" s="3"/>
      <c r="G74" s="3"/>
      <c r="H74" s="3"/>
    </row>
    <row r="75" customFormat="false" ht="12.75" hidden="false" customHeight="false" outlineLevel="0" collapsed="false">
      <c r="D75" s="3"/>
      <c r="E75" s="3"/>
      <c r="F75" s="3"/>
      <c r="G75" s="3"/>
      <c r="H75" s="3"/>
    </row>
    <row r="76" customFormat="false" ht="12.75" hidden="false" customHeight="false" outlineLevel="0" collapsed="false">
      <c r="D76" s="3"/>
      <c r="E76" s="3"/>
      <c r="F76" s="3"/>
      <c r="G76" s="3"/>
      <c r="H76" s="3"/>
    </row>
  </sheetData>
  <mergeCells count="5">
    <mergeCell ref="B18:C18"/>
    <mergeCell ref="B27:C27"/>
    <mergeCell ref="B36:C36"/>
    <mergeCell ref="B44:C44"/>
    <mergeCell ref="B53:C53"/>
  </mergeCells>
  <printOptions headings="false" gridLines="false" gridLinesSet="true" horizontalCentered="true" verticalCentered="false"/>
  <pageMargins left="0.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0.99"/>
    <col collapsed="false" customWidth="true" hidden="false" outlineLevel="0" max="2" min="2" style="69" width="2.28"/>
    <col collapsed="false" customWidth="true" hidden="false" outlineLevel="0" max="3" min="3" style="70" width="14.14"/>
    <col collapsed="false" customWidth="true" hidden="false" outlineLevel="0" max="4" min="4" style="69" width="2.28"/>
    <col collapsed="false" customWidth="true" hidden="false" outlineLevel="0" max="5" min="5" style="70" width="14.7"/>
    <col collapsed="false" customWidth="true" hidden="false" outlineLevel="0" max="6" min="6" style="69" width="2.28"/>
    <col collapsed="false" customWidth="true" hidden="false" outlineLevel="0" max="7" min="7" style="70" width="10.99"/>
    <col collapsed="false" customWidth="true" hidden="false" outlineLevel="0" max="8" min="8" style="69" width="2.28"/>
    <col collapsed="false" customWidth="true" hidden="false" outlineLevel="0" max="9" min="9" style="70" width="8.85"/>
    <col collapsed="false" customWidth="true" hidden="false" outlineLevel="0" max="10" min="10" style="70" width="2.28"/>
    <col collapsed="false" customWidth="true" hidden="false" outlineLevel="0" max="11" min="11" style="70" width="11.28"/>
    <col collapsed="false" customWidth="true" hidden="false" outlineLevel="0" max="12" min="12" style="71" width="2.28"/>
    <col collapsed="false" customWidth="true" hidden="false" outlineLevel="0" max="13" min="13" style="71" width="11.28"/>
    <col collapsed="false" customWidth="true" hidden="false" outlineLevel="0" max="14" min="14" style="71" width="2.28"/>
    <col collapsed="false" customWidth="true" hidden="false" outlineLevel="0" max="15" min="15" style="71" width="12.7"/>
    <col collapsed="false" customWidth="false" hidden="false" outlineLevel="0" max="257" min="16" style="71" width="9.14"/>
  </cols>
  <sheetData>
    <row r="2" s="73" customFormat="true" ht="15.75" hidden="false" customHeight="false" outlineLevel="0" collapsed="false">
      <c r="A2" s="72" t="s">
        <v>4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s="73" customFormat="true" ht="15.75" hidden="false" customHeight="false" outlineLevel="0" collapsed="false">
      <c r="A3" s="72" t="s">
        <v>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customFormat="false" ht="13.5" hidden="false" customHeight="false" outlineLevel="0" collapsed="false"/>
    <row r="5" customFormat="false" ht="13.5" hidden="false" customHeight="false" outlineLevel="0" collapsed="false">
      <c r="A5" s="74"/>
      <c r="B5" s="75"/>
      <c r="C5" s="76" t="s">
        <v>45</v>
      </c>
      <c r="D5" s="75"/>
      <c r="E5" s="77"/>
      <c r="F5" s="78"/>
      <c r="G5" s="76"/>
      <c r="H5" s="75"/>
      <c r="I5" s="76"/>
      <c r="J5" s="79"/>
      <c r="K5" s="76" t="s">
        <v>5</v>
      </c>
      <c r="M5" s="80" t="s">
        <v>4</v>
      </c>
      <c r="O5" s="81"/>
    </row>
    <row r="6" customFormat="false" ht="13.5" hidden="false" customHeight="false" outlineLevel="0" collapsed="false">
      <c r="A6" s="82" t="s">
        <v>46</v>
      </c>
      <c r="B6" s="75"/>
      <c r="C6" s="83" t="s">
        <v>47</v>
      </c>
      <c r="D6" s="75"/>
      <c r="E6" s="84" t="s">
        <v>48</v>
      </c>
      <c r="F6" s="78"/>
      <c r="G6" s="83" t="s">
        <v>49</v>
      </c>
      <c r="H6" s="78"/>
      <c r="I6" s="84" t="s">
        <v>47</v>
      </c>
      <c r="J6" s="85"/>
      <c r="K6" s="86" t="s">
        <v>50</v>
      </c>
      <c r="M6" s="87" t="s">
        <v>50</v>
      </c>
      <c r="O6" s="88" t="s">
        <v>51</v>
      </c>
    </row>
    <row r="7" customFormat="false" ht="13.5" hidden="false" customHeight="false" outlineLevel="0" collapsed="false">
      <c r="A7" s="89" t="s">
        <v>52</v>
      </c>
      <c r="B7" s="75"/>
      <c r="C7" s="90"/>
      <c r="D7" s="91"/>
      <c r="E7" s="90"/>
      <c r="F7" s="91"/>
      <c r="G7" s="90"/>
      <c r="H7" s="91"/>
      <c r="I7" s="90"/>
      <c r="J7" s="85"/>
      <c r="K7" s="90" t="n">
        <f aca="false">SUM(C7:I7)</f>
        <v>0</v>
      </c>
      <c r="M7" s="92" t="n">
        <v>0</v>
      </c>
      <c r="O7" s="93"/>
    </row>
    <row r="8" customFormat="false" ht="12.75" hidden="false" customHeight="false" outlineLevel="0" collapsed="false">
      <c r="A8" s="94" t="s">
        <v>53</v>
      </c>
      <c r="B8" s="75"/>
      <c r="C8" s="95" t="n">
        <v>0</v>
      </c>
      <c r="D8" s="91"/>
      <c r="E8" s="95"/>
      <c r="F8" s="91"/>
      <c r="G8" s="95" t="n">
        <v>905707.712</v>
      </c>
      <c r="H8" s="91"/>
      <c r="I8" s="95" t="n">
        <v>0</v>
      </c>
      <c r="J8" s="85"/>
      <c r="K8" s="95" t="n">
        <f aca="false">SUM(C8:I8)</f>
        <v>905707.712</v>
      </c>
      <c r="L8" s="3"/>
      <c r="M8" s="96" t="n">
        <v>872709</v>
      </c>
      <c r="O8" s="97" t="n">
        <f aca="false">K8-M8</f>
        <v>32998.7119999999</v>
      </c>
    </row>
    <row r="9" customFormat="false" ht="12.75" hidden="false" customHeight="false" outlineLevel="0" collapsed="false">
      <c r="A9" s="94" t="s">
        <v>54</v>
      </c>
      <c r="B9" s="75"/>
      <c r="C9" s="95" t="n">
        <v>0</v>
      </c>
      <c r="D9" s="91"/>
      <c r="E9" s="95" t="n">
        <v>175118.216</v>
      </c>
      <c r="F9" s="91"/>
      <c r="G9" s="95" t="n">
        <v>0</v>
      </c>
      <c r="H9" s="91"/>
      <c r="I9" s="95" t="n">
        <v>0</v>
      </c>
      <c r="J9" s="85"/>
      <c r="K9" s="95" t="n">
        <f aca="false">SUM(C9:I9)</f>
        <v>175118.216</v>
      </c>
      <c r="M9" s="96" t="n">
        <v>170843.5456</v>
      </c>
      <c r="O9" s="97" t="n">
        <f aca="false">K9-M9</f>
        <v>4274.67039999997</v>
      </c>
    </row>
    <row r="10" customFormat="false" ht="12.75" hidden="false" customHeight="false" outlineLevel="0" collapsed="false">
      <c r="A10" s="94" t="s">
        <v>55</v>
      </c>
      <c r="B10" s="75"/>
      <c r="C10" s="95" t="n">
        <v>28635.425</v>
      </c>
      <c r="D10" s="91"/>
      <c r="E10" s="95" t="n">
        <v>0</v>
      </c>
      <c r="F10" s="91"/>
      <c r="G10" s="95" t="n">
        <v>0</v>
      </c>
      <c r="H10" s="91"/>
      <c r="I10" s="95" t="n">
        <v>85906.275</v>
      </c>
      <c r="J10" s="85"/>
      <c r="K10" s="95" t="n">
        <f aca="false">SUM(C10:I10)</f>
        <v>114541.7</v>
      </c>
      <c r="M10" s="96" t="n">
        <v>111744.906</v>
      </c>
      <c r="O10" s="97" t="n">
        <f aca="false">K10-M10</f>
        <v>2796.79399999999</v>
      </c>
    </row>
    <row r="11" customFormat="false" ht="12.75" hidden="false" customHeight="false" outlineLevel="0" collapsed="false">
      <c r="A11" s="94" t="s">
        <v>56</v>
      </c>
      <c r="B11" s="75"/>
      <c r="C11" s="95" t="n">
        <v>117504.114</v>
      </c>
      <c r="D11" s="91"/>
      <c r="E11" s="95" t="n">
        <v>0</v>
      </c>
      <c r="F11" s="91"/>
      <c r="G11" s="95" t="n">
        <v>117504.114</v>
      </c>
      <c r="H11" s="91"/>
      <c r="I11" s="95" t="n">
        <v>0</v>
      </c>
      <c r="J11" s="85"/>
      <c r="K11" s="95" t="n">
        <f aca="false">SUM(C11:I11)</f>
        <v>235008.228</v>
      </c>
      <c r="M11" s="96" t="n">
        <v>229271.5392</v>
      </c>
      <c r="O11" s="97" t="n">
        <f aca="false">K11-M11</f>
        <v>5736.6888</v>
      </c>
    </row>
    <row r="12" customFormat="false" ht="12.75" hidden="false" customHeight="false" outlineLevel="0" collapsed="false">
      <c r="A12" s="94" t="s">
        <v>57</v>
      </c>
      <c r="B12" s="75"/>
      <c r="C12" s="95" t="n">
        <v>64561.224</v>
      </c>
      <c r="D12" s="91"/>
      <c r="E12" s="95" t="n">
        <v>64561.224</v>
      </c>
      <c r="F12" s="91"/>
      <c r="G12" s="95" t="n">
        <v>64561.224</v>
      </c>
      <c r="H12" s="91"/>
      <c r="I12" s="95" t="n">
        <v>64561.224</v>
      </c>
      <c r="J12" s="85"/>
      <c r="K12" s="95" t="n">
        <f aca="false">SUM(C12:I12)</f>
        <v>258244.896</v>
      </c>
      <c r="M12" s="96" t="n">
        <v>251946.24</v>
      </c>
      <c r="O12" s="97" t="n">
        <f aca="false">K12-M12</f>
        <v>6298.65599999999</v>
      </c>
    </row>
    <row r="13" customFormat="false" ht="12.75" hidden="false" customHeight="false" outlineLevel="0" collapsed="false">
      <c r="A13" s="94" t="s">
        <v>58</v>
      </c>
      <c r="B13" s="75"/>
      <c r="C13" s="95" t="n">
        <v>16140.306</v>
      </c>
      <c r="D13" s="91"/>
      <c r="E13" s="95" t="n">
        <v>16140.306</v>
      </c>
      <c r="F13" s="91"/>
      <c r="G13" s="95" t="n">
        <v>16140.306</v>
      </c>
      <c r="H13" s="91"/>
      <c r="I13" s="95" t="n">
        <v>16140.306</v>
      </c>
      <c r="J13" s="85"/>
      <c r="K13" s="95" t="n">
        <f aca="false">SUM(C13:I13)</f>
        <v>64561.224</v>
      </c>
      <c r="M13" s="96" t="n">
        <v>62986.56</v>
      </c>
      <c r="O13" s="97" t="n">
        <f aca="false">K13-M13</f>
        <v>1574.664</v>
      </c>
    </row>
    <row r="14" customFormat="false" ht="12.75" hidden="false" customHeight="false" outlineLevel="0" collapsed="false">
      <c r="A14" s="94" t="s">
        <v>59</v>
      </c>
      <c r="B14" s="75"/>
      <c r="C14" s="95" t="n">
        <v>17798.3625</v>
      </c>
      <c r="D14" s="91"/>
      <c r="E14" s="95" t="n">
        <v>17798.3625</v>
      </c>
      <c r="F14" s="91"/>
      <c r="G14" s="95" t="n">
        <v>17798.3625</v>
      </c>
      <c r="H14" s="91"/>
      <c r="I14" s="95" t="n">
        <v>17798.3625</v>
      </c>
      <c r="J14" s="85"/>
      <c r="K14" s="95" t="n">
        <f aca="false">SUM(C14:I14)</f>
        <v>71193.45</v>
      </c>
      <c r="M14" s="96" t="n">
        <v>70914</v>
      </c>
      <c r="O14" s="97" t="n">
        <f aca="false">K14-M14</f>
        <v>279.449999999997</v>
      </c>
    </row>
    <row r="15" customFormat="false" ht="12.75" hidden="false" customHeight="false" outlineLevel="0" collapsed="false">
      <c r="A15" s="98" t="s">
        <v>60</v>
      </c>
      <c r="B15" s="75"/>
      <c r="C15" s="95" t="n">
        <v>0</v>
      </c>
      <c r="D15" s="91"/>
      <c r="E15" s="95" t="n">
        <v>11799.842505</v>
      </c>
      <c r="F15" s="91"/>
      <c r="G15" s="95" t="n">
        <v>11799.842505</v>
      </c>
      <c r="H15" s="91"/>
      <c r="I15" s="95" t="n">
        <v>0</v>
      </c>
      <c r="J15" s="85"/>
      <c r="K15" s="95" t="n">
        <f aca="false">SUM(C15:I15)</f>
        <v>23599.68501</v>
      </c>
      <c r="M15" s="96" t="n">
        <v>21600</v>
      </c>
      <c r="O15" s="97" t="n">
        <f aca="false">K15-M15</f>
        <v>1999.68501</v>
      </c>
    </row>
    <row r="16" customFormat="false" ht="12.75" hidden="false" customHeight="false" outlineLevel="0" collapsed="false">
      <c r="A16" s="98" t="s">
        <v>61</v>
      </c>
      <c r="B16" s="75"/>
      <c r="C16" s="95"/>
      <c r="D16" s="91"/>
      <c r="E16" s="95"/>
      <c r="F16" s="91"/>
      <c r="G16" s="99" t="n">
        <v>124963.206342978</v>
      </c>
      <c r="H16" s="91"/>
      <c r="I16" s="95"/>
      <c r="J16" s="85"/>
      <c r="K16" s="95" t="n">
        <f aca="false">SUM(C16:I16)</f>
        <v>124963.206342978</v>
      </c>
      <c r="M16" s="96" t="n">
        <v>106500.48022342</v>
      </c>
      <c r="O16" s="97" t="n">
        <f aca="false">K16-M16</f>
        <v>18462.7261195581</v>
      </c>
    </row>
    <row r="17" customFormat="false" ht="12.75" hidden="false" customHeight="false" outlineLevel="0" collapsed="false">
      <c r="A17" s="98" t="s">
        <v>62</v>
      </c>
      <c r="B17" s="75"/>
      <c r="C17" s="95"/>
      <c r="D17" s="91"/>
      <c r="E17" s="95"/>
      <c r="F17" s="91"/>
      <c r="G17" s="99" t="n">
        <v>4584.988</v>
      </c>
      <c r="H17" s="91"/>
      <c r="I17" s="95"/>
      <c r="J17" s="85"/>
      <c r="K17" s="95" t="n">
        <f aca="false">SUM(C17:I17)</f>
        <v>4584.988</v>
      </c>
      <c r="M17" s="96" t="n">
        <v>3258.048</v>
      </c>
      <c r="O17" s="97" t="n">
        <f aca="false">K17-M17</f>
        <v>1326.94</v>
      </c>
    </row>
    <row r="18" customFormat="false" ht="12.75" hidden="false" customHeight="false" outlineLevel="0" collapsed="false">
      <c r="A18" s="98" t="s">
        <v>63</v>
      </c>
      <c r="B18" s="75"/>
      <c r="C18" s="95"/>
      <c r="D18" s="91"/>
      <c r="E18" s="95"/>
      <c r="F18" s="91"/>
      <c r="G18" s="99" t="n">
        <v>144903.868404359</v>
      </c>
      <c r="H18" s="91"/>
      <c r="I18" s="95"/>
      <c r="J18" s="85"/>
      <c r="K18" s="95" t="n">
        <f aca="false">SUM(C18:I18)</f>
        <v>144903.868404359</v>
      </c>
      <c r="M18" s="96" t="n">
        <v>155913.55736524</v>
      </c>
      <c r="O18" s="97" t="n">
        <f aca="false">K18-M18</f>
        <v>-11009.6889608816</v>
      </c>
    </row>
    <row r="19" customFormat="false" ht="12.75" hidden="false" customHeight="false" outlineLevel="0" collapsed="false">
      <c r="A19" s="98" t="s">
        <v>64</v>
      </c>
      <c r="B19" s="75"/>
      <c r="C19" s="95" t="n">
        <v>164757.77</v>
      </c>
      <c r="D19" s="91"/>
      <c r="E19" s="95"/>
      <c r="F19" s="91"/>
      <c r="G19" s="100" t="n">
        <v>107575.00803625</v>
      </c>
      <c r="H19" s="91"/>
      <c r="I19" s="95"/>
      <c r="J19" s="85"/>
      <c r="K19" s="95" t="n">
        <f aca="false">SUM(C19:I19)</f>
        <v>272332.77803625</v>
      </c>
      <c r="M19" s="96" t="n">
        <v>264400.755375</v>
      </c>
      <c r="O19" s="97" t="n">
        <f aca="false">K19-M19</f>
        <v>7932.02266125003</v>
      </c>
    </row>
    <row r="20" customFormat="false" ht="12.75" hidden="false" customHeight="false" outlineLevel="0" collapsed="false">
      <c r="A20" s="98" t="s">
        <v>65</v>
      </c>
      <c r="B20" s="101"/>
      <c r="C20" s="95"/>
      <c r="D20" s="91"/>
      <c r="E20" s="95"/>
      <c r="F20" s="91"/>
      <c r="G20" s="100"/>
      <c r="H20" s="91"/>
      <c r="I20" s="95" t="n">
        <v>72900.375</v>
      </c>
      <c r="J20" s="85"/>
      <c r="K20" s="95" t="n">
        <f aca="false">SUM(C20:I20)</f>
        <v>72900.375</v>
      </c>
      <c r="M20" s="96" t="n">
        <v>69499.5</v>
      </c>
      <c r="O20" s="97" t="n">
        <f aca="false">K20-M20</f>
        <v>3400.875</v>
      </c>
    </row>
    <row r="21" customFormat="false" ht="12.75" hidden="false" customHeight="false" outlineLevel="0" collapsed="false">
      <c r="A21" s="98" t="s">
        <v>66</v>
      </c>
      <c r="B21" s="101"/>
      <c r="C21" s="95"/>
      <c r="D21" s="91"/>
      <c r="E21" s="95"/>
      <c r="F21" s="91"/>
      <c r="G21" s="100"/>
      <c r="H21" s="91"/>
      <c r="I21" s="95" t="n">
        <v>97850</v>
      </c>
      <c r="J21" s="85"/>
      <c r="K21" s="95" t="n">
        <f aca="false">SUM(C21:I21)</f>
        <v>97850</v>
      </c>
      <c r="M21" s="96" t="n">
        <v>95000</v>
      </c>
      <c r="O21" s="97" t="n">
        <f aca="false">K21-M21</f>
        <v>2850</v>
      </c>
    </row>
    <row r="22" customFormat="false" ht="12.75" hidden="false" customHeight="false" outlineLevel="0" collapsed="false">
      <c r="A22" s="98" t="s">
        <v>67</v>
      </c>
      <c r="B22" s="75"/>
      <c r="C22" s="95"/>
      <c r="D22" s="91"/>
      <c r="E22" s="95" t="n">
        <v>14599.61453</v>
      </c>
      <c r="F22" s="91"/>
      <c r="G22" s="100" t="n">
        <v>28999.8518575</v>
      </c>
      <c r="H22" s="91"/>
      <c r="I22" s="95"/>
      <c r="J22" s="85"/>
      <c r="K22" s="95" t="n">
        <f aca="false">SUM(C22:I22)</f>
        <v>43599.4663875</v>
      </c>
      <c r="M22" s="96" t="n">
        <v>41099.875</v>
      </c>
      <c r="O22" s="97" t="n">
        <f aca="false">K22-M22</f>
        <v>2499.5913875</v>
      </c>
    </row>
    <row r="23" customFormat="false" ht="12.75" hidden="false" customHeight="false" outlineLevel="0" collapsed="false">
      <c r="A23" s="98" t="s">
        <v>68</v>
      </c>
      <c r="B23" s="75"/>
      <c r="C23" s="102" t="n">
        <v>350000</v>
      </c>
      <c r="D23" s="91"/>
      <c r="E23" s="102" t="n">
        <v>350000</v>
      </c>
      <c r="F23" s="91"/>
      <c r="G23" s="99" t="n">
        <v>350000</v>
      </c>
      <c r="H23" s="91"/>
      <c r="I23" s="102" t="n">
        <v>350000</v>
      </c>
      <c r="J23" s="85"/>
      <c r="K23" s="95" t="n">
        <f aca="false">SUM(C23:I23)</f>
        <v>1400000</v>
      </c>
      <c r="L23" s="3"/>
      <c r="M23" s="96" t="n">
        <v>1400000</v>
      </c>
      <c r="O23" s="97" t="n">
        <f aca="false">K23-M23</f>
        <v>0</v>
      </c>
    </row>
    <row r="24" customFormat="false" ht="12.75" hidden="false" customHeight="false" outlineLevel="0" collapsed="false">
      <c r="A24" s="98" t="s">
        <v>69</v>
      </c>
      <c r="B24" s="75"/>
      <c r="C24" s="95" t="n">
        <v>1415192.28</v>
      </c>
      <c r="D24" s="91"/>
      <c r="E24" s="95"/>
      <c r="F24" s="91"/>
      <c r="G24" s="100" t="n">
        <v>0</v>
      </c>
      <c r="H24" s="91"/>
      <c r="I24" s="95"/>
      <c r="J24" s="85"/>
      <c r="K24" s="95" t="n">
        <f aca="false">SUM(C24:I24)</f>
        <v>1415192.28</v>
      </c>
      <c r="M24" s="96" t="n">
        <v>2375077</v>
      </c>
      <c r="O24" s="97" t="n">
        <f aca="false">K24-M24</f>
        <v>-959884.72</v>
      </c>
    </row>
    <row r="25" customFormat="false" ht="12.75" hidden="false" customHeight="false" outlineLevel="0" collapsed="false">
      <c r="A25" s="98" t="s">
        <v>70</v>
      </c>
      <c r="B25" s="75"/>
      <c r="C25" s="95" t="n">
        <v>250000</v>
      </c>
      <c r="D25" s="91"/>
      <c r="E25" s="95" t="n">
        <v>300000</v>
      </c>
      <c r="F25" s="91"/>
      <c r="G25" s="103" t="n">
        <v>950000</v>
      </c>
      <c r="H25" s="91"/>
      <c r="I25" s="95" t="n">
        <v>0</v>
      </c>
      <c r="J25" s="85"/>
      <c r="K25" s="95" t="n">
        <f aca="false">SUM(C25:I25)</f>
        <v>1500000</v>
      </c>
      <c r="M25" s="96" t="n">
        <v>500000</v>
      </c>
      <c r="O25" s="97" t="n">
        <f aca="false">K25-M25</f>
        <v>1000000</v>
      </c>
    </row>
    <row r="26" customFormat="false" ht="12.75" hidden="false" customHeight="false" outlineLevel="0" collapsed="false">
      <c r="A26" s="104" t="s">
        <v>71</v>
      </c>
      <c r="B26" s="75"/>
      <c r="C26" s="95" t="n">
        <v>12500</v>
      </c>
      <c r="D26" s="91"/>
      <c r="E26" s="95" t="n">
        <v>12500</v>
      </c>
      <c r="F26" s="91"/>
      <c r="G26" s="103" t="n">
        <v>12500</v>
      </c>
      <c r="H26" s="91"/>
      <c r="I26" s="95" t="n">
        <v>12500</v>
      </c>
      <c r="J26" s="85"/>
      <c r="K26" s="95" t="n">
        <f aca="false">SUM(C26:I26)</f>
        <v>50000</v>
      </c>
      <c r="M26" s="96" t="n">
        <v>50000</v>
      </c>
      <c r="O26" s="97" t="n">
        <f aca="false">K26-M26</f>
        <v>0</v>
      </c>
    </row>
    <row r="27" s="108" customFormat="true" ht="12.75" hidden="false" customHeight="false" outlineLevel="0" collapsed="false">
      <c r="A27" s="104" t="s">
        <v>72</v>
      </c>
      <c r="B27" s="101"/>
      <c r="C27" s="105"/>
      <c r="D27" s="101"/>
      <c r="E27" s="105" t="n">
        <v>0</v>
      </c>
      <c r="F27" s="101"/>
      <c r="G27" s="106"/>
      <c r="H27" s="101"/>
      <c r="I27" s="105"/>
      <c r="J27" s="107"/>
      <c r="K27" s="105" t="n">
        <f aca="false">SUM(C27:I27)</f>
        <v>0</v>
      </c>
      <c r="M27" s="96" t="n">
        <v>0</v>
      </c>
      <c r="O27" s="97" t="n">
        <f aca="false">K27-M27</f>
        <v>0</v>
      </c>
    </row>
    <row r="28" customFormat="false" ht="12.75" hidden="false" customHeight="false" outlineLevel="0" collapsed="false">
      <c r="A28" s="104" t="s">
        <v>73</v>
      </c>
      <c r="B28" s="75"/>
      <c r="C28" s="95"/>
      <c r="D28" s="91"/>
      <c r="E28" s="95" t="n">
        <v>198800</v>
      </c>
      <c r="F28" s="91"/>
      <c r="G28" s="103" t="n">
        <v>563700</v>
      </c>
      <c r="H28" s="91"/>
      <c r="I28" s="95"/>
      <c r="J28" s="85"/>
      <c r="K28" s="95" t="n">
        <f aca="false">SUM(C28:I28)</f>
        <v>762500</v>
      </c>
      <c r="M28" s="96" t="n">
        <v>762500</v>
      </c>
      <c r="O28" s="97" t="n">
        <f aca="false">K28-M28</f>
        <v>0</v>
      </c>
    </row>
    <row r="29" customFormat="false" ht="12.75" hidden="false" customHeight="false" outlineLevel="0" collapsed="false">
      <c r="A29" s="104" t="s">
        <v>74</v>
      </c>
      <c r="B29" s="75"/>
      <c r="C29" s="95"/>
      <c r="D29" s="75"/>
      <c r="E29" s="95"/>
      <c r="F29" s="75"/>
      <c r="G29" s="95"/>
      <c r="H29" s="75"/>
      <c r="I29" s="95"/>
      <c r="J29" s="85"/>
      <c r="K29" s="95" t="n">
        <f aca="false">SUM(C29:I29)</f>
        <v>0</v>
      </c>
      <c r="M29" s="96" t="n">
        <v>-253538</v>
      </c>
      <c r="O29" s="97" t="n">
        <f aca="false">K29-M29</f>
        <v>253538</v>
      </c>
    </row>
    <row r="30" s="14" customFormat="true" ht="12.75" hidden="false" customHeight="false" outlineLevel="0" collapsed="false">
      <c r="A30" s="109" t="s">
        <v>75</v>
      </c>
      <c r="B30" s="110"/>
      <c r="C30" s="111" t="n">
        <f aca="false">SUM(C7:C29)-1</f>
        <v>2437088.4815</v>
      </c>
      <c r="E30" s="111" t="n">
        <f aca="false">SUM(E7:E29)-1</f>
        <v>1161316.565535</v>
      </c>
      <c r="G30" s="111" t="n">
        <f aca="false">SUM(G7:G29)</f>
        <v>3420738.48364609</v>
      </c>
      <c r="I30" s="111" t="n">
        <f aca="false">SUM(I7:I29)+1</f>
        <v>717657.5425</v>
      </c>
      <c r="K30" s="111" t="n">
        <f aca="false">SUM(K7:K29)-1</f>
        <v>7736801.07318109</v>
      </c>
      <c r="M30" s="111" t="n">
        <f aca="false">SUM(M7:M29)+2</f>
        <v>7361729.00676366</v>
      </c>
      <c r="O30" s="111" t="n">
        <f aca="false">SUM(O7:O29)</f>
        <v>375075.066417426</v>
      </c>
    </row>
    <row r="31" customFormat="false" ht="12.75" hidden="false" customHeight="false" outlineLevel="0" collapsed="false">
      <c r="A31" s="112"/>
      <c r="L31" s="113"/>
      <c r="M31" s="113"/>
      <c r="N31" s="113"/>
      <c r="O31" s="113"/>
    </row>
    <row r="32" customFormat="false" ht="12.75" hidden="false" customHeight="false" outlineLevel="0" collapsed="false">
      <c r="A32" s="54" t="s">
        <v>76</v>
      </c>
    </row>
    <row r="33" customFormat="false" ht="12.75" hidden="false" customHeight="false" outlineLevel="0" collapsed="false">
      <c r="A33" s="54" t="s">
        <v>77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21:04:34Z</dcterms:created>
  <dc:creator>Lawson, Tim</dc:creator>
  <dc:description/>
  <dc:language>en-US</dc:language>
  <cp:lastModifiedBy>Andrew Billing</cp:lastModifiedBy>
  <dcterms:modified xsi:type="dcterms:W3CDTF">2012-02-01T18:10:03Z</dcterms:modified>
  <cp:revision>0</cp:revision>
  <dc:subject/>
  <dc:title/>
</cp:coreProperties>
</file>